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Ки" sheetId="1" state="visible" r:id="rId2"/>
  </sheets>
  <definedNames>
    <definedName function="false" hidden="false" localSheetId="0" name="_xlnm.Print_Area" vbProcedure="false">ТИКи!$A$1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
к Финансово-экономическому обоснованию
к проекту закона Камчатского края «О внесении изменений в Закон Камчатского края «О территориальных избирательных комиссиях в Камчатском крае»
</t>
  </si>
  <si>
    <t xml:space="preserve">РАСЧЕТ  бюджетных ассигнований для территориальных избирательных комиссий на 2022  год </t>
  </si>
  <si>
    <t xml:space="preserve">в рублях</t>
  </si>
  <si>
    <t xml:space="preserve">в тыс.руб.</t>
  </si>
  <si>
    <t xml:space="preserve">№ п/п</t>
  </si>
  <si>
    <t xml:space="preserve">Наименование</t>
  </si>
  <si>
    <t xml:space="preserve">Числен-ность (чел.)</t>
  </si>
  <si>
    <t xml:space="preserve">Должностной оклад</t>
  </si>
  <si>
    <t xml:space="preserve">Оклад за классный чин</t>
  </si>
  <si>
    <t xml:space="preserve">Всего по окладам денеж. содерж</t>
  </si>
  <si>
    <t xml:space="preserve">Всего по долж. окладам</t>
  </si>
  <si>
    <t xml:space="preserve">12-должностных окладов </t>
  </si>
  <si>
    <t xml:space="preserve">Кол-во окладов за классный чин 4 долж оклада</t>
  </si>
  <si>
    <t xml:space="preserve"> надбавки за выслугу лет 4 ДО; 3 ДО</t>
  </si>
  <si>
    <t xml:space="preserve">Надбавки за особые условия      24 ДО; 14 ДО</t>
  </si>
  <si>
    <t xml:space="preserve">Надбавка за гостайну 1,5 долж.оклада</t>
  </si>
  <si>
    <t xml:space="preserve">Премии           10 ДО; 2 ДС</t>
  </si>
  <si>
    <t xml:space="preserve">Денежное поощрение </t>
  </si>
  <si>
    <t xml:space="preserve">Единовременная выплата и материальная помощь               3 ДО; 3 ДС</t>
  </si>
  <si>
    <t xml:space="preserve">ИТОГО</t>
  </si>
  <si>
    <t xml:space="preserve">Северные надбавки</t>
  </si>
  <si>
    <t xml:space="preserve">ВСЕГО эк.ст.211</t>
  </si>
  <si>
    <t xml:space="preserve">Утверждено ЦИК (c надбавками)</t>
  </si>
  <si>
    <t xml:space="preserve">Утверждено ЦИК на год</t>
  </si>
  <si>
    <t xml:space="preserve">эк.ст.213</t>
  </si>
  <si>
    <t xml:space="preserve">Разница (отклонение) эк.ст.211</t>
  </si>
  <si>
    <t xml:space="preserve">ВСЕГО ФОТ</t>
  </si>
  <si>
    <t xml:space="preserve">Всего эк.ст.211 тыс.руб.</t>
  </si>
  <si>
    <t xml:space="preserve">Всего эк.ст.213 тыс.руб.</t>
  </si>
  <si>
    <t xml:space="preserve">Всего ФОТ тыс.руб.</t>
  </si>
  <si>
    <t xml:space="preserve">19=гр18*12</t>
  </si>
  <si>
    <t xml:space="preserve">20=гр19*регр.</t>
  </si>
  <si>
    <t xml:space="preserve">21=гр17-гр19</t>
  </si>
  <si>
    <t xml:space="preserve">Заместитель председателя</t>
  </si>
  <si>
    <t xml:space="preserve">Секретарь</t>
  </si>
  <si>
    <t xml:space="preserve">Главный специалист- эксперт (бухгалтер Елизовской ТИК)</t>
  </si>
  <si>
    <t xml:space="preserve">1. Оклад зам. председателя - ниже на 10 % должностного оклада председателя.   2. Оклад секретаря - ниже на 22 % должностного оклада председателя.    3. Ежемесячное денежное поощрение заместителя председателя и секретаря на 10 % ниже денежного поощрения председателя (0,50)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1"/>
      <color rgb="FF3366FF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8.56"/>
    <col collapsed="false" customWidth="true" hidden="false" outlineLevel="0" max="3" min="3" style="2" width="6.28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8" min="6" style="0" width="7.7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4" min="14" style="0" width="9.56"/>
    <col collapsed="false" customWidth="true" hidden="false" outlineLevel="0" max="15" min="15" style="0" width="11.7"/>
    <col collapsed="false" customWidth="true" hidden="false" outlineLevel="0" max="16" min="16" style="0" width="10.13"/>
    <col collapsed="false" customWidth="true" hidden="false" outlineLevel="0" max="17" min="17" style="0" width="9.99"/>
    <col collapsed="false" customWidth="true" hidden="false" outlineLevel="0" max="18" min="18" style="0" width="10.13"/>
    <col collapsed="false" customWidth="true" hidden="false" outlineLevel="0" max="19" min="19" style="0" width="10.41"/>
    <col collapsed="false" customWidth="true" hidden="true" outlineLevel="0" max="21" min="20" style="0" width="10.41"/>
    <col collapsed="false" customWidth="false" hidden="true" outlineLevel="0" max="22" min="22" style="0" width="9.06"/>
    <col collapsed="false" customWidth="true" hidden="true" outlineLevel="0" max="23" min="23" style="0" width="10.41"/>
    <col collapsed="false" customWidth="true" hidden="false" outlineLevel="0" max="25" min="25" style="0" width="9.85"/>
    <col collapsed="false" customWidth="true" hidden="false" outlineLevel="0" max="26" min="26" style="0" width="8.99"/>
    <col collapsed="false" customWidth="true" hidden="false" outlineLevel="0" max="27" min="27" style="0" width="7.28"/>
    <col collapsed="false" customWidth="true" hidden="false" outlineLevel="0" max="28" min="28" style="0" width="8.28"/>
    <col collapsed="false" customWidth="true" hidden="false" outlineLevel="0" max="29" min="29" style="0" width="9.56"/>
    <col collapsed="false" customWidth="true" hidden="false" outlineLevel="0" max="30" min="30" style="0" width="10.56"/>
    <col collapsed="false" customWidth="true" hidden="false" outlineLevel="0" max="34" min="32" style="0" width="8.99"/>
  </cols>
  <sheetData>
    <row r="1" customFormat="false" ht="85.15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2"/>
    </row>
    <row r="4" customFormat="false" ht="12.75" hidden="false" customHeight="false" outlineLevel="0" collapsed="false">
      <c r="B4" s="2"/>
      <c r="D4" s="2"/>
      <c r="E4" s="2"/>
      <c r="F4" s="2"/>
      <c r="G4" s="2"/>
      <c r="H4" s="2"/>
      <c r="Y4" s="6" t="s">
        <v>2</v>
      </c>
      <c r="AB4" s="0" t="s">
        <v>3</v>
      </c>
    </row>
    <row r="5" customFormat="false" ht="48.75" hidden="false" customHeight="fals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9" t="s">
        <v>9</v>
      </c>
      <c r="G5" s="10" t="s">
        <v>10</v>
      </c>
      <c r="H5" s="11" t="s">
        <v>9</v>
      </c>
      <c r="I5" s="7" t="s">
        <v>11</v>
      </c>
      <c r="J5" s="9" t="s">
        <v>12</v>
      </c>
      <c r="K5" s="7" t="s">
        <v>13</v>
      </c>
      <c r="L5" s="7" t="s">
        <v>14</v>
      </c>
      <c r="M5" s="9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21</v>
      </c>
      <c r="T5" s="7" t="s">
        <v>22</v>
      </c>
      <c r="U5" s="7" t="s">
        <v>23</v>
      </c>
      <c r="V5" s="7" t="s">
        <v>24</v>
      </c>
      <c r="W5" s="7" t="s">
        <v>25</v>
      </c>
      <c r="X5" s="7" t="s">
        <v>24</v>
      </c>
      <c r="Y5" s="12" t="s">
        <v>26</v>
      </c>
      <c r="Z5" s="7" t="s">
        <v>27</v>
      </c>
      <c r="AA5" s="7" t="s">
        <v>28</v>
      </c>
      <c r="AB5" s="7" t="s">
        <v>29</v>
      </c>
    </row>
    <row r="6" customFormat="false" ht="12.75" hidden="false" customHeight="false" outlineLevel="0" collapsed="false">
      <c r="A6" s="13"/>
      <c r="B6" s="14"/>
      <c r="C6" s="13" t="n">
        <v>1</v>
      </c>
      <c r="D6" s="13" t="n">
        <v>2</v>
      </c>
      <c r="E6" s="13" t="n">
        <v>3</v>
      </c>
      <c r="F6" s="13" t="n">
        <v>4</v>
      </c>
      <c r="G6" s="13" t="n">
        <v>5</v>
      </c>
      <c r="H6" s="13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s">
        <v>30</v>
      </c>
      <c r="V6" s="14" t="s">
        <v>31</v>
      </c>
      <c r="W6" s="14" t="s">
        <v>32</v>
      </c>
      <c r="X6" s="14" t="n">
        <v>18</v>
      </c>
      <c r="Y6" s="14" t="n">
        <v>19</v>
      </c>
      <c r="Z6" s="14" t="n">
        <v>20</v>
      </c>
      <c r="AA6" s="14" t="n">
        <v>21</v>
      </c>
      <c r="AB6" s="14" t="n">
        <v>22</v>
      </c>
    </row>
    <row r="7" s="24" customFormat="true" ht="12.75" hidden="false" customHeight="false" outlineLevel="0" collapsed="false">
      <c r="A7" s="15"/>
      <c r="B7" s="16"/>
      <c r="C7" s="17" t="n">
        <f aca="false">C9+C10+C11+C12</f>
        <v>4</v>
      </c>
      <c r="D7" s="17" t="n">
        <f aca="false">D9+D10+D11+D12</f>
        <v>23089</v>
      </c>
      <c r="E7" s="17" t="n">
        <f aca="false">E9+E10+E11+E12</f>
        <v>1973</v>
      </c>
      <c r="F7" s="17" t="n">
        <f aca="false">F9+F10+F11+F12</f>
        <v>8979</v>
      </c>
      <c r="G7" s="17" t="n">
        <f aca="false">G9+G10+G11+G12</f>
        <v>30556</v>
      </c>
      <c r="H7" s="17" t="n">
        <f aca="false">H9+H10+H11+H12</f>
        <v>8979</v>
      </c>
      <c r="I7" s="17" t="n">
        <f aca="false">I9+I10+I11+I12</f>
        <v>366672</v>
      </c>
      <c r="J7" s="17" t="n">
        <f aca="false">J9+J10+J11+J12</f>
        <v>28024</v>
      </c>
      <c r="K7" s="17" t="n">
        <f aca="false">K9+K10+K11+K12</f>
        <v>115218</v>
      </c>
      <c r="L7" s="17" t="n">
        <f aca="false">L9+L10+L11+L12</f>
        <v>663284</v>
      </c>
      <c r="M7" s="17" t="n">
        <f aca="false">M9+M10+M11+M12</f>
        <v>10509</v>
      </c>
      <c r="N7" s="17" t="n">
        <f aca="false">N9+N10+N11+N12</f>
        <v>253458</v>
      </c>
      <c r="O7" s="18" t="n">
        <f aca="false">O9+O10+O11+O12</f>
        <v>319953</v>
      </c>
      <c r="P7" s="17" t="n">
        <f aca="false">P9+P10+P11+P12</f>
        <v>97587</v>
      </c>
      <c r="Q7" s="18" t="n">
        <f aca="false">Q9+Q10+Q11+Q12</f>
        <v>1854705</v>
      </c>
      <c r="R7" s="18" t="n">
        <f aca="false">R9+R10+R11+R12</f>
        <v>2967528</v>
      </c>
      <c r="S7" s="18" t="n">
        <f aca="false">S9+S10+S11+S12</f>
        <v>4822233</v>
      </c>
      <c r="T7" s="17" t="n">
        <f aca="false">T9+T10+T11+T12</f>
        <v>0</v>
      </c>
      <c r="U7" s="17" t="n">
        <f aca="false">U9+U10+U11+U12</f>
        <v>0</v>
      </c>
      <c r="V7" s="17" t="n">
        <f aca="false">V9+V10+V11+V12</f>
        <v>0</v>
      </c>
      <c r="W7" s="17" t="n">
        <f aca="false">W9+W10+W11+W12</f>
        <v>1209663</v>
      </c>
      <c r="X7" s="19" t="n">
        <f aca="false">X9+X10+X11+X12</f>
        <v>1436182</v>
      </c>
      <c r="Y7" s="20" t="n">
        <f aca="false">Y9+Y10+Y11+Y12</f>
        <v>6258415</v>
      </c>
      <c r="Z7" s="21" t="n">
        <f aca="false">Z9+Z10+Z11+Z12</f>
        <v>4822.233</v>
      </c>
      <c r="AA7" s="18" t="n">
        <f aca="false">AA9+AA10+AA11+AA12</f>
        <v>1436.182</v>
      </c>
      <c r="AB7" s="22" t="n">
        <f aca="false">AB9+AB10+AB11+AB12</f>
        <v>6258.415</v>
      </c>
      <c r="AC7" s="23"/>
      <c r="AD7" s="23"/>
      <c r="AE7" s="23"/>
      <c r="AF7" s="23"/>
      <c r="AG7" s="23"/>
    </row>
    <row r="8" customFormat="false" ht="12.75" hidden="false" customHeight="false" outlineLevel="0" collapsed="false">
      <c r="A8" s="25"/>
      <c r="B8" s="26"/>
      <c r="C8" s="27"/>
      <c r="D8" s="28"/>
      <c r="E8" s="29"/>
      <c r="F8" s="29"/>
      <c r="G8" s="28"/>
      <c r="H8" s="29"/>
      <c r="I8" s="28"/>
      <c r="J8" s="28"/>
      <c r="K8" s="28"/>
      <c r="L8" s="28"/>
      <c r="M8" s="28"/>
      <c r="N8" s="28"/>
      <c r="O8" s="28"/>
      <c r="P8" s="28"/>
      <c r="Q8" s="30"/>
      <c r="R8" s="30"/>
      <c r="S8" s="30"/>
      <c r="T8" s="28" t="n">
        <v>0</v>
      </c>
      <c r="U8" s="30" t="n">
        <f aca="false">T8*12</f>
        <v>0</v>
      </c>
      <c r="V8" s="30" t="n">
        <f aca="false">IF(C96=0,U8*30.2%,IF(U8/C8&lt;708000,U8*30.2%,IF(AND(708001&lt;U8/C8,U8/C8&lt;999999999),213816*C8+(U8-708000*C8)*10%+U8*0.2%)))</f>
        <v>0</v>
      </c>
      <c r="W8" s="30" t="n">
        <f aca="false">(S8-U8)</f>
        <v>0</v>
      </c>
      <c r="X8" s="31"/>
      <c r="Y8" s="32"/>
      <c r="Z8" s="33"/>
      <c r="AA8" s="34"/>
      <c r="AB8" s="35"/>
      <c r="AF8" s="36"/>
    </row>
    <row r="9" customFormat="false" ht="12.75" hidden="false" customHeight="false" outlineLevel="0" collapsed="false">
      <c r="A9" s="25"/>
      <c r="B9" s="26"/>
      <c r="C9" s="27"/>
      <c r="D9" s="28"/>
      <c r="E9" s="29"/>
      <c r="F9" s="29"/>
      <c r="G9" s="28"/>
      <c r="H9" s="29"/>
      <c r="I9" s="28"/>
      <c r="J9" s="28"/>
      <c r="K9" s="28"/>
      <c r="L9" s="28"/>
      <c r="M9" s="28"/>
      <c r="N9" s="28"/>
      <c r="O9" s="28"/>
      <c r="P9" s="28"/>
      <c r="Q9" s="30"/>
      <c r="R9" s="30"/>
      <c r="S9" s="30"/>
      <c r="T9" s="28"/>
      <c r="U9" s="30"/>
      <c r="V9" s="30"/>
      <c r="W9" s="30"/>
      <c r="X9" s="31"/>
      <c r="Y9" s="37"/>
      <c r="Z9" s="33"/>
      <c r="AA9" s="34"/>
      <c r="AB9" s="35"/>
    </row>
    <row r="10" customFormat="false" ht="25.5" hidden="false" customHeight="false" outlineLevel="0" collapsed="false">
      <c r="A10" s="25"/>
      <c r="B10" s="38" t="s">
        <v>33</v>
      </c>
      <c r="C10" s="39" t="n">
        <v>1</v>
      </c>
      <c r="D10" s="40" t="n">
        <v>8616</v>
      </c>
      <c r="E10" s="41"/>
      <c r="F10" s="41"/>
      <c r="G10" s="28" t="n">
        <f aca="false">C10*D10</f>
        <v>8616</v>
      </c>
      <c r="H10" s="41"/>
      <c r="I10" s="28" t="n">
        <f aca="false">12*G10</f>
        <v>103392</v>
      </c>
      <c r="J10" s="40"/>
      <c r="K10" s="28" t="n">
        <f aca="false">4*G10</f>
        <v>34464</v>
      </c>
      <c r="L10" s="28" t="n">
        <f aca="false">24*G10</f>
        <v>206784</v>
      </c>
      <c r="M10" s="40"/>
      <c r="N10" s="28" t="n">
        <f aca="false">G10*10</f>
        <v>86160</v>
      </c>
      <c r="O10" s="28" t="n">
        <f aca="false">0.5*G10*12</f>
        <v>51696</v>
      </c>
      <c r="P10" s="28" t="n">
        <f aca="false">G10*3</f>
        <v>25848</v>
      </c>
      <c r="Q10" s="30" t="n">
        <f aca="false">SUM(I10:P10)</f>
        <v>508344</v>
      </c>
      <c r="R10" s="30" t="n">
        <f aca="false">1.6*Q10</f>
        <v>813350.4</v>
      </c>
      <c r="S10" s="30" t="n">
        <f aca="false">SUM(Q10:R10)</f>
        <v>1321694.4</v>
      </c>
      <c r="T10" s="40"/>
      <c r="U10" s="42"/>
      <c r="V10" s="30"/>
      <c r="W10" s="30"/>
      <c r="X10" s="31" t="n">
        <v>390752</v>
      </c>
      <c r="Y10" s="37" t="n">
        <f aca="false">S10+X10</f>
        <v>1712446.4</v>
      </c>
      <c r="Z10" s="33" t="n">
        <f aca="false">S10/1000</f>
        <v>1321.6944</v>
      </c>
      <c r="AA10" s="34" t="n">
        <f aca="false">X10/1000</f>
        <v>390.752</v>
      </c>
      <c r="AB10" s="43" t="n">
        <f aca="false">Z10+AA10</f>
        <v>1712.4464</v>
      </c>
    </row>
    <row r="11" customFormat="false" ht="12.75" hidden="false" customHeight="false" outlineLevel="0" collapsed="false">
      <c r="A11" s="25"/>
      <c r="B11" s="38" t="s">
        <v>34</v>
      </c>
      <c r="C11" s="39" t="n">
        <v>2</v>
      </c>
      <c r="D11" s="40" t="n">
        <v>7467</v>
      </c>
      <c r="E11" s="41"/>
      <c r="F11" s="41"/>
      <c r="G11" s="28" t="n">
        <f aca="false">C11*D11</f>
        <v>14934</v>
      </c>
      <c r="H11" s="41"/>
      <c r="I11" s="28" t="n">
        <f aca="false">12*G11</f>
        <v>179208</v>
      </c>
      <c r="J11" s="40"/>
      <c r="K11" s="28" t="n">
        <f aca="false">4*G11</f>
        <v>59736</v>
      </c>
      <c r="L11" s="28" t="n">
        <f aca="false">24*G11</f>
        <v>358416</v>
      </c>
      <c r="M11" s="40"/>
      <c r="N11" s="28" t="n">
        <f aca="false">G11*10</f>
        <v>149340</v>
      </c>
      <c r="O11" s="28" t="n">
        <f aca="false">0.5*G11*12</f>
        <v>89604</v>
      </c>
      <c r="P11" s="28" t="n">
        <f aca="false">G11*3</f>
        <v>44802</v>
      </c>
      <c r="Q11" s="30" t="n">
        <f aca="false">SUM(I11:P11)</f>
        <v>881106</v>
      </c>
      <c r="R11" s="30" t="n">
        <f aca="false">1.6*Q11</f>
        <v>1409769.6</v>
      </c>
      <c r="S11" s="30" t="n">
        <f aca="false">SUM(Q11:R11)</f>
        <v>2290875.6</v>
      </c>
      <c r="T11" s="40"/>
      <c r="U11" s="42"/>
      <c r="V11" s="30"/>
      <c r="W11" s="30"/>
      <c r="X11" s="31" t="n">
        <v>685264</v>
      </c>
      <c r="Y11" s="37" t="n">
        <f aca="false">S11+X11</f>
        <v>2976139.6</v>
      </c>
      <c r="Z11" s="33" t="n">
        <f aca="false">S11/1000</f>
        <v>2290.8756</v>
      </c>
      <c r="AA11" s="34" t="n">
        <f aca="false">X11/1000</f>
        <v>685.264</v>
      </c>
      <c r="AB11" s="43" t="n">
        <f aca="false">Z11+AA11</f>
        <v>2976.1396</v>
      </c>
    </row>
    <row r="12" customFormat="false" ht="42.75" hidden="false" customHeight="true" outlineLevel="0" collapsed="false">
      <c r="A12" s="25"/>
      <c r="B12" s="38" t="s">
        <v>35</v>
      </c>
      <c r="C12" s="39" t="n">
        <v>1</v>
      </c>
      <c r="D12" s="40" t="n">
        <v>7006</v>
      </c>
      <c r="E12" s="40" t="n">
        <v>1973</v>
      </c>
      <c r="F12" s="40" t="n">
        <f aca="false">D12+E12</f>
        <v>8979</v>
      </c>
      <c r="G12" s="40" t="n">
        <f aca="false">C12*D12</f>
        <v>7006</v>
      </c>
      <c r="H12" s="40" t="n">
        <f aca="false">C12*F12</f>
        <v>8979</v>
      </c>
      <c r="I12" s="40" t="n">
        <f aca="false">12*G12</f>
        <v>84072</v>
      </c>
      <c r="J12" s="40" t="n">
        <f aca="false">G12*4</f>
        <v>28024</v>
      </c>
      <c r="K12" s="40" t="n">
        <f aca="false">G12*3</f>
        <v>21018</v>
      </c>
      <c r="L12" s="40" t="n">
        <f aca="false">G12*14</f>
        <v>98084</v>
      </c>
      <c r="M12" s="40" t="n">
        <f aca="false">G12*1.5</f>
        <v>10509</v>
      </c>
      <c r="N12" s="28" t="n">
        <f aca="false">H12*2</f>
        <v>17958</v>
      </c>
      <c r="O12" s="40" t="n">
        <f aca="false">G12*25.5</f>
        <v>178653</v>
      </c>
      <c r="P12" s="40" t="n">
        <f aca="false">H12*3</f>
        <v>26937</v>
      </c>
      <c r="Q12" s="40" t="n">
        <f aca="false">SUM(I12:P12)</f>
        <v>465255</v>
      </c>
      <c r="R12" s="40" t="n">
        <f aca="false">1.6*Q12</f>
        <v>744408</v>
      </c>
      <c r="S12" s="40" t="n">
        <f aca="false">SUM(Q12:R12)</f>
        <v>1209663</v>
      </c>
      <c r="T12" s="40" t="n">
        <v>0</v>
      </c>
      <c r="U12" s="40" t="n">
        <f aca="false">T12*12</f>
        <v>0</v>
      </c>
      <c r="V12" s="30" t="n">
        <f aca="false">IF(C98=0,U12*30.2%,IF(U12/C12&lt;708000,U12*30.2%,IF(AND(708001&lt;U12/C12,U12/C12&lt;999999999),213816*C12+(U12-708000*C12)*10%+U12*0.2%)))</f>
        <v>0</v>
      </c>
      <c r="W12" s="30" t="n">
        <f aca="false">(S12-U12)</f>
        <v>1209663</v>
      </c>
      <c r="X12" s="31" t="n">
        <v>360166</v>
      </c>
      <c r="Y12" s="37" t="n">
        <f aca="false">SUM(W12:X12)</f>
        <v>1569829</v>
      </c>
      <c r="Z12" s="44" t="n">
        <f aca="false">W12/1000</f>
        <v>1209.663</v>
      </c>
      <c r="AA12" s="34" t="n">
        <f aca="false">X12/1000</f>
        <v>360.166</v>
      </c>
      <c r="AB12" s="45" t="n">
        <f aca="false">Y12/1000</f>
        <v>1569.829</v>
      </c>
    </row>
    <row r="13" customFormat="false" ht="15" hidden="false" customHeight="false" outlineLevel="0" collapsed="false">
      <c r="A13" s="46"/>
      <c r="B13" s="47"/>
      <c r="C13" s="48"/>
      <c r="D13" s="49"/>
      <c r="E13" s="50"/>
      <c r="F13" s="50"/>
      <c r="G13" s="49"/>
      <c r="H13" s="50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51"/>
      <c r="X13" s="52"/>
      <c r="Y13" s="53"/>
      <c r="Z13" s="54"/>
      <c r="AA13" s="55"/>
      <c r="AB13" s="56"/>
    </row>
    <row r="14" s="60" customFormat="true" ht="43.5" hidden="false" customHeight="true" outlineLevel="0" collapsed="false">
      <c r="A14" s="57"/>
      <c r="B14" s="58"/>
      <c r="C14" s="58"/>
      <c r="D14" s="59" t="s">
        <v>36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true" outlineLevel="0" collapsed="false">
      <c r="A15" s="0"/>
      <c r="C15" s="0"/>
    </row>
    <row r="16" customFormat="false" ht="12.75" hidden="false" customHeight="false" outlineLevel="0" collapsed="false">
      <c r="A16" s="0"/>
      <c r="C16" s="0"/>
    </row>
    <row r="17" customFormat="false" ht="5.25" hidden="false" customHeight="true" outlineLevel="0" collapsed="false">
      <c r="A17" s="0"/>
      <c r="C17" s="0"/>
    </row>
    <row r="18" customFormat="false" ht="12.75" hidden="true" customHeight="true" outlineLevel="0" collapsed="false">
      <c r="A18" s="0"/>
      <c r="C18" s="0"/>
    </row>
    <row r="19" customFormat="false" ht="12.75" hidden="true" customHeight="true" outlineLevel="0" collapsed="false">
      <c r="A19" s="0"/>
      <c r="C19" s="0"/>
    </row>
    <row r="20" customFormat="false" ht="12.75" hidden="true" customHeight="true" outlineLevel="0" collapsed="false">
      <c r="A20" s="0"/>
      <c r="C20" s="0"/>
    </row>
    <row r="21" customFormat="false" ht="17.25" hidden="false" customHeight="true" outlineLevel="0" collapsed="false">
      <c r="A21" s="0"/>
      <c r="C21" s="0"/>
    </row>
    <row r="22" s="61" customFormat="true" ht="12.75" hidden="false" customHeight="false" outlineLevel="0" collapsed="false">
      <c r="A22" s="0"/>
    </row>
    <row r="23" s="61" customFormat="true" ht="12.75" hidden="false" customHeight="false" outlineLevel="0" collapsed="false">
      <c r="A23" s="0"/>
    </row>
    <row r="24" customFormat="false" ht="25.5" hidden="false" customHeight="true" outlineLevel="0" collapsed="false">
      <c r="A24" s="0"/>
      <c r="C24" s="0"/>
    </row>
    <row r="25" customFormat="false" ht="12.75" hidden="false" customHeight="false" outlineLevel="0" collapsed="false">
      <c r="A25" s="0"/>
      <c r="C25" s="0"/>
    </row>
    <row r="26" customFormat="false" ht="12.75" hidden="false" customHeight="false" outlineLevel="0" collapsed="false">
      <c r="A26" s="0"/>
      <c r="C26" s="0"/>
    </row>
    <row r="27" customFormat="false" ht="12.75" hidden="false" customHeight="false" outlineLevel="0" collapsed="false">
      <c r="A27" s="0"/>
      <c r="C27" s="0"/>
    </row>
    <row r="28" customFormat="false" ht="28.5" hidden="false" customHeight="true" outlineLevel="0" collapsed="false">
      <c r="A28" s="0"/>
      <c r="C28" s="0"/>
    </row>
    <row r="29" customFormat="false" ht="29.25" hidden="false" customHeight="true" outlineLevel="0" collapsed="false">
      <c r="A29" s="0"/>
      <c r="C29" s="0"/>
    </row>
    <row r="30" s="61" customFormat="true" ht="12.75" hidden="false" customHeight="false" outlineLevel="0" collapsed="false">
      <c r="A30" s="0"/>
    </row>
    <row r="31" s="61" customFormat="true" ht="12.75" hidden="false" customHeight="false" outlineLevel="0" collapsed="false">
      <c r="A31" s="0"/>
    </row>
    <row r="32" customFormat="false" ht="12.75" hidden="false" customHeight="false" outlineLevel="0" collapsed="false">
      <c r="A32" s="62"/>
      <c r="B32" s="63"/>
      <c r="C32" s="5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62"/>
      <c r="B33" s="63"/>
      <c r="C33" s="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62"/>
      <c r="B34" s="63"/>
      <c r="C34" s="5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2.75" hidden="false" customHeight="false" outlineLevel="0" collapsed="false">
      <c r="A35" s="62"/>
      <c r="B35" s="63"/>
      <c r="C35" s="5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2.75" hidden="false" customHeight="false" outlineLevel="0" collapsed="false">
      <c r="A36" s="62"/>
      <c r="B36" s="63"/>
      <c r="C36" s="5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2.75" hidden="false" customHeight="false" outlineLevel="0" collapsed="false">
      <c r="A37" s="62"/>
      <c r="B37" s="63"/>
      <c r="C37" s="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2.75" hidden="false" customHeight="false" outlineLevel="0" collapsed="false">
      <c r="A38" s="62"/>
      <c r="B38" s="63"/>
      <c r="C38" s="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2.75" hidden="false" customHeight="false" outlineLevel="0" collapsed="false">
      <c r="A39" s="62"/>
      <c r="B39" s="63"/>
      <c r="C39" s="5"/>
    </row>
    <row r="40" customFormat="false" ht="12.75" hidden="false" customHeight="false" outlineLevel="0" collapsed="false">
      <c r="A40" s="62"/>
      <c r="B40" s="63"/>
      <c r="C40" s="5"/>
    </row>
    <row r="41" customFormat="false" ht="12.75" hidden="false" customHeight="true" outlineLevel="0" collapsed="false">
      <c r="A41" s="64"/>
      <c r="B41" s="64"/>
      <c r="C41" s="5"/>
    </row>
    <row r="42" customFormat="false" ht="12.75" hidden="false" customHeight="false" outlineLevel="0" collapsed="false">
      <c r="A42" s="62"/>
      <c r="B42" s="63"/>
      <c r="C42" s="5"/>
    </row>
    <row r="43" customFormat="false" ht="12.75" hidden="false" customHeight="false" outlineLevel="0" collapsed="false">
      <c r="A43" s="62"/>
      <c r="B43" s="63"/>
      <c r="C43" s="5"/>
    </row>
    <row r="44" customFormat="false" ht="12.75" hidden="false" customHeight="false" outlineLevel="0" collapsed="false">
      <c r="A44" s="62"/>
      <c r="B44" s="63"/>
      <c r="C44" s="5"/>
    </row>
    <row r="45" customFormat="false" ht="12.75" hidden="false" customHeight="false" outlineLevel="0" collapsed="false">
      <c r="A45" s="62"/>
      <c r="B45" s="63"/>
      <c r="C45" s="5"/>
    </row>
    <row r="46" customFormat="false" ht="12.75" hidden="false" customHeight="false" outlineLevel="0" collapsed="false">
      <c r="A46" s="62"/>
      <c r="B46" s="63"/>
      <c r="C46" s="5"/>
    </row>
    <row r="47" customFormat="false" ht="12.75" hidden="false" customHeight="false" outlineLevel="0" collapsed="false">
      <c r="A47" s="62"/>
      <c r="B47" s="63"/>
      <c r="C47" s="5"/>
    </row>
    <row r="48" customFormat="false" ht="12.75" hidden="false" customHeight="false" outlineLevel="0" collapsed="false">
      <c r="A48" s="62"/>
      <c r="B48" s="63"/>
      <c r="C48" s="5"/>
    </row>
    <row r="49" customFormat="false" ht="12.75" hidden="false" customHeight="false" outlineLevel="0" collapsed="false">
      <c r="A49" s="62"/>
      <c r="B49" s="63"/>
      <c r="C49" s="5"/>
    </row>
    <row r="50" customFormat="false" ht="12.75" hidden="false" customHeight="false" outlineLevel="0" collapsed="false">
      <c r="A50" s="62"/>
      <c r="B50" s="63"/>
      <c r="C50" s="5"/>
    </row>
    <row r="51" customFormat="false" ht="12.75" hidden="false" customHeight="false" outlineLevel="0" collapsed="false">
      <c r="A51" s="62"/>
      <c r="B51" s="63"/>
      <c r="C51" s="5"/>
    </row>
    <row r="52" customFormat="false" ht="12.75" hidden="false" customHeight="false" outlineLevel="0" collapsed="false">
      <c r="A52" s="62"/>
      <c r="B52" s="63"/>
      <c r="C52" s="5"/>
    </row>
    <row r="53" customFormat="false" ht="12.75" hidden="false" customHeight="false" outlineLevel="0" collapsed="false">
      <c r="A53" s="62"/>
      <c r="B53" s="63"/>
      <c r="C53" s="5"/>
    </row>
    <row r="54" customFormat="false" ht="12.75" hidden="false" customHeight="false" outlineLevel="0" collapsed="false">
      <c r="A54" s="62"/>
      <c r="B54" s="63"/>
      <c r="C54" s="5"/>
    </row>
    <row r="55" customFormat="false" ht="12.75" hidden="false" customHeight="false" outlineLevel="0" collapsed="false">
      <c r="A55" s="62"/>
      <c r="B55" s="63"/>
      <c r="C55" s="5"/>
    </row>
    <row r="56" customFormat="false" ht="12.75" hidden="false" customHeight="false" outlineLevel="0" collapsed="false">
      <c r="A56" s="62"/>
      <c r="B56" s="63"/>
      <c r="C56" s="5"/>
    </row>
    <row r="57" customFormat="false" ht="12.75" hidden="false" customHeight="false" outlineLevel="0" collapsed="false">
      <c r="A57" s="62"/>
      <c r="B57" s="63"/>
      <c r="C57" s="5"/>
    </row>
    <row r="58" customFormat="false" ht="12.75" hidden="false" customHeight="false" outlineLevel="0" collapsed="false">
      <c r="A58" s="62"/>
      <c r="B58" s="63"/>
      <c r="C58" s="5"/>
    </row>
    <row r="59" customFormat="false" ht="12.75" hidden="false" customHeight="false" outlineLevel="0" collapsed="false">
      <c r="A59" s="62"/>
      <c r="B59" s="63"/>
      <c r="C59" s="5"/>
    </row>
    <row r="60" customFormat="false" ht="12.75" hidden="false" customHeight="false" outlineLevel="0" collapsed="false">
      <c r="A60" s="62"/>
      <c r="B60" s="63"/>
      <c r="C60" s="5"/>
    </row>
    <row r="61" customFormat="false" ht="12.75" hidden="false" customHeight="false" outlineLevel="0" collapsed="false">
      <c r="A61" s="62"/>
      <c r="B61" s="63"/>
      <c r="C61" s="5"/>
    </row>
    <row r="62" customFormat="false" ht="12.75" hidden="false" customHeight="false" outlineLevel="0" collapsed="false">
      <c r="A62" s="62"/>
      <c r="B62" s="63"/>
      <c r="C62" s="5"/>
    </row>
    <row r="63" customFormat="false" ht="12.75" hidden="false" customHeight="false" outlineLevel="0" collapsed="false">
      <c r="A63" s="62"/>
      <c r="B63" s="63"/>
      <c r="C63" s="5"/>
    </row>
    <row r="64" customFormat="false" ht="12.75" hidden="false" customHeight="false" outlineLevel="0" collapsed="false">
      <c r="A64" s="62"/>
      <c r="B64" s="63"/>
      <c r="C64" s="5"/>
    </row>
    <row r="65" customFormat="false" ht="12.75" hidden="false" customHeight="false" outlineLevel="0" collapsed="false">
      <c r="A65" s="62"/>
      <c r="B65" s="63"/>
      <c r="C65" s="5"/>
    </row>
    <row r="66" customFormat="false" ht="12.75" hidden="false" customHeight="false" outlineLevel="0" collapsed="false">
      <c r="A66" s="62"/>
      <c r="B66" s="63"/>
      <c r="C66" s="5"/>
    </row>
    <row r="67" customFormat="false" ht="12.75" hidden="false" customHeight="false" outlineLevel="0" collapsed="false">
      <c r="A67" s="62"/>
      <c r="B67" s="63"/>
      <c r="C67" s="5"/>
    </row>
  </sheetData>
  <mergeCells count="5">
    <mergeCell ref="Q1:AA1"/>
    <mergeCell ref="B2:L2"/>
    <mergeCell ref="B3:G3"/>
    <mergeCell ref="D14:AB14"/>
    <mergeCell ref="A41:B4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23:28:07Z</dcterms:created>
  <dc:creator>Selezneva</dc:creator>
  <dc:description/>
  <dc:language>en-US</dc:language>
  <cp:lastModifiedBy>Щербина Светлана Анатольевна</cp:lastModifiedBy>
  <cp:lastPrinted>2022-02-25T01:36:20Z</cp:lastPrinted>
  <dcterms:modified xsi:type="dcterms:W3CDTF">2022-05-06T01:42:49Z</dcterms:modified>
  <cp:revision>0</cp:revision>
  <dc:subject/>
  <dc:title/>
</cp:coreProperties>
</file>